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609033543490</v>
      </c>
      <c r="E10" s="10" t="n">
        <f aca="false">E11+E14+E18+E29+E32+E40</f>
        <v>658688060962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149661702426</v>
      </c>
      <c r="E11" s="11" t="n">
        <f aca="false">E12+E13</f>
        <v>160406390448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145161702426</v>
      </c>
      <c r="E12" s="13" t="n">
        <v>154406390448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4500000000</v>
      </c>
      <c r="E13" s="13" t="n">
        <v>6000000000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269595039024</v>
      </c>
      <c r="E18" s="11" t="n">
        <f aca="false">E19+E22+E23+E24+E25+E26+E27+E28</f>
        <v>340407610051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130569144433</v>
      </c>
      <c r="E19" s="13" t="n">
        <v>203787524494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113223958813</v>
      </c>
      <c r="E22" s="13" t="n">
        <v>112495387620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26204711793</v>
      </c>
      <c r="E26" s="13" t="n">
        <v>24527473952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402776015</v>
      </c>
      <c r="E27" s="13" t="n">
        <v>-402776015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172975747145</v>
      </c>
      <c r="E29" s="11" t="n">
        <f aca="false">E30+E31</f>
        <v>149192390514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172975747145</v>
      </c>
      <c r="E30" s="13" t="n">
        <v>149192390514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16801054895</v>
      </c>
      <c r="E32" s="11" t="n">
        <f aca="false">E33+E36+E37+E38+E39</f>
        <v>8681669949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4610959366</v>
      </c>
      <c r="E33" s="13" t="n">
        <v>1264959774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11728077076</v>
      </c>
      <c r="E36" s="13" t="n">
        <v>7385587320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462018453</v>
      </c>
      <c r="E37" s="13" t="n">
        <v>31122855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490564797432</v>
      </c>
      <c r="E43" s="11" t="n">
        <f aca="false">E44+E54+E64+E67+E70+E76</f>
        <v>480783705455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70793322306</v>
      </c>
      <c r="E44" s="11" t="n">
        <f aca="false">E45+E46+E47+E48+E49+E50+E53</f>
        <v>66383322306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 t="n">
        <v>69377843139</v>
      </c>
      <c r="E49" s="13" t="n">
        <v>64967843139</v>
      </c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1415479167</v>
      </c>
      <c r="E50" s="13" t="n">
        <v>1415479167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349139812334</v>
      </c>
      <c r="E54" s="11" t="n">
        <f aca="false">E55+E58+E61</f>
        <v>348546300673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110076412334</v>
      </c>
      <c r="E55" s="11" t="n">
        <f aca="false">E56+E57</f>
        <v>109482900673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334447485625</v>
      </c>
      <c r="E56" s="13" t="n">
        <v>336043898524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224371073291</v>
      </c>
      <c r="E57" s="13" t="n">
        <v>-226560997851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239063400000</v>
      </c>
      <c r="E61" s="11" t="n">
        <f aca="false">E62+E63</f>
        <v>239063400000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239063400000</v>
      </c>
      <c r="E62" s="13" t="n">
        <v>23906340000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/>
      <c r="E63" s="13"/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19590370291</v>
      </c>
      <c r="E67" s="11" t="n">
        <f aca="false">E68+E69</f>
        <v>15143833331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19590370291</v>
      </c>
      <c r="E69" s="13" t="n">
        <v>15143833331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45205808573</v>
      </c>
      <c r="E70" s="11" t="n">
        <f aca="false">E71+E72+E73+E74+E75</f>
        <v>45205808573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8670368573</v>
      </c>
      <c r="E72" s="13" t="n">
        <v>8670368573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37738488469</v>
      </c>
      <c r="E73" s="13" t="n">
        <v>37738488469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v>-1203048469</v>
      </c>
      <c r="E74" s="13" t="n">
        <v>-1203048469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5835483928</v>
      </c>
      <c r="E76" s="11" t="n">
        <f aca="false">E77+E78+E79+E80</f>
        <v>5504440572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5835483928</v>
      </c>
      <c r="E77" s="13" t="n">
        <v>5504440572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1099598340922</v>
      </c>
      <c r="E81" s="11" t="n">
        <f aca="false">E10+E43</f>
        <v>1139471766417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767490414300</v>
      </c>
      <c r="E83" s="11" t="n">
        <f aca="false">E84+E106</f>
        <v>806301984431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385325693474</v>
      </c>
      <c r="E84" s="11" t="n">
        <f aca="false">E85+E88+E89+E90+E91+E92+E93+E94+E95+E97+E98+E99+E100+E101+E102</f>
        <v>453407729047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14011641543</v>
      </c>
      <c r="E85" s="13" t="n">
        <v>139711097006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95178254565</v>
      </c>
      <c r="E88" s="13" t="n">
        <v>94977852140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1355079344</v>
      </c>
      <c r="E89" s="13" t="n">
        <v>1784344611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5707281579</v>
      </c>
      <c r="E90" s="13" t="n">
        <v>4018732901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24490241966</v>
      </c>
      <c r="E91" s="13" t="n">
        <v>42557861043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41969644529</v>
      </c>
      <c r="E95" s="13" t="n">
        <v>36560454177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97372587232</v>
      </c>
      <c r="E97" s="13" t="n">
        <v>129563621477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5240962716</v>
      </c>
      <c r="E99" s="13" t="n">
        <v>4233765692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382164720826</v>
      </c>
      <c r="E106" s="11" t="n">
        <f aca="false">SUM(E107:E119)</f>
        <v>352894255384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 t="n">
        <v>167902679429</v>
      </c>
      <c r="E108" s="13" t="n">
        <v>139604420160</v>
      </c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131063400000</v>
      </c>
      <c r="E113" s="13" t="n">
        <v>131063400000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54678425935</v>
      </c>
      <c r="E114" s="13" t="n">
        <v>51947570188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 t="n">
        <v>972730000</v>
      </c>
      <c r="E117" s="13" t="n">
        <v>972730000</v>
      </c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 t="n">
        <v>27547485462</v>
      </c>
      <c r="E118" s="13" t="n">
        <v>29306135036</v>
      </c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332107926622</v>
      </c>
      <c r="E120" s="11" t="n">
        <f aca="false">E121+E139</f>
        <v>333169781986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332107926622</v>
      </c>
      <c r="E121" s="11" t="n">
        <f aca="false">E122+E125+E126+E127+E128+E129+E130+E131+E132+E133+E134+E137+E138</f>
        <v>333169781986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60083380000</v>
      </c>
      <c r="E122" s="11" t="n">
        <f aca="false">E123+E124</f>
        <v>16008338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60083380000</v>
      </c>
      <c r="E123" s="13" t="n">
        <v>16008338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 t="n">
        <v>-13500000000</v>
      </c>
      <c r="E128" s="13" t="n">
        <v>-13500000000</v>
      </c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42084692283</v>
      </c>
      <c r="E131" s="13" t="n">
        <v>39086378232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 t="n">
        <v>10217887457</v>
      </c>
      <c r="E133" s="13" t="n">
        <v>9428857444</v>
      </c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48574493386</v>
      </c>
      <c r="E134" s="11" t="n">
        <f aca="false">E135+E136</f>
        <v>53423692814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48137191726</v>
      </c>
      <c r="E135" s="13" t="n">
        <v>41974775859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437301660</v>
      </c>
      <c r="E136" s="13" t="n">
        <v>11448916955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 t="n">
        <v>84647473496</v>
      </c>
      <c r="E138" s="13" t="n">
        <v>84647473496</v>
      </c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1099598340922</v>
      </c>
      <c r="E147" s="11" t="n">
        <f aca="false">E83+E120</f>
        <v>1139471766417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70214963569</v>
      </c>
      <c r="E9" s="13" t="n">
        <v>27486237162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70214963569</v>
      </c>
      <c r="E11" s="11" t="n">
        <f aca="false">E9-E10</f>
        <v>27486237162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64327232900</v>
      </c>
      <c r="E12" s="13" t="n">
        <v>19371441398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5887730669</v>
      </c>
      <c r="E13" s="11" t="n">
        <f aca="false">E11-E12</f>
        <v>8114795764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1546407675</v>
      </c>
      <c r="E14" s="13" t="n">
        <v>1772734559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4202508643</v>
      </c>
      <c r="E15" s="13" t="n">
        <v>5094574997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4130839876</v>
      </c>
      <c r="E16" s="13" t="n">
        <v>4897850017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 t="n">
        <v>-88755802</v>
      </c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40505415</v>
      </c>
      <c r="E18" s="13" t="n">
        <v>63153274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3901405297</v>
      </c>
      <c r="E19" s="13" t="n">
        <v>4300767103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-710281011</v>
      </c>
      <c r="E20" s="11" t="n">
        <f aca="false">E13+E14-E15+E17-E18-E19</f>
        <v>340279147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986055830</v>
      </c>
      <c r="E21" s="13"/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5262336</v>
      </c>
      <c r="E22" s="13" t="n">
        <v>301287162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980793494</v>
      </c>
      <c r="E23" s="11" t="n">
        <f aca="false">E21-E22</f>
        <v>-301287162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270512483</v>
      </c>
      <c r="E24" s="11" t="n">
        <f aca="false">E20+E23</f>
        <v>38991985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/>
      <c r="E25" s="13" t="n">
        <v>118263716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 t="n">
        <v>38478260</v>
      </c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270512483</v>
      </c>
      <c r="E27" s="11" t="n">
        <f aca="false">E24-E25-E26</f>
        <v>-117749991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 t="n">
        <v>270512483</v>
      </c>
      <c r="E28" s="13" t="n">
        <v>67096557</v>
      </c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 t="n">
        <f aca="false">E27-E28</f>
        <v>-184846548</v>
      </c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 t="n">
        <v>17</v>
      </c>
      <c r="E30" s="13" t="n">
        <v>3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 t="n">
        <v>17</v>
      </c>
      <c r="E31" s="13" t="n">
        <v>3</v>
      </c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8-07T07:49:38Z</dcterms:modified>
  <cp:revision>0</cp:revision>
  <dc:subject/>
  <dc:title/>
</cp:coreProperties>
</file>